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0324"/>
        <c:axId val="32639169"/>
      </c:lineChart>
      <c:catAx>
        <c:axId val="3678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169"/>
        <c:crossesAt val="0"/>
        <c:auto val="1"/>
        <c:lblAlgn val="ctr"/>
        <c:lblOffset val="100"/>
        <c:noMultiLvlLbl val="0"/>
      </c:catAx>
      <c:valAx>
        <c:axId val="3263916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32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9265"/>
        <c:axId val="58059221"/>
      </c:lineChart>
      <c:catAx>
        <c:axId val="902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21"/>
        <c:crossesAt val="0"/>
        <c:auto val="1"/>
        <c:lblAlgn val="ctr"/>
        <c:lblOffset val="100"/>
        <c:noMultiLvlLbl val="0"/>
      </c:catAx>
      <c:valAx>
        <c:axId val="580592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2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1199"/>
        <c:axId val="49220399"/>
      </c:lineChart>
      <c:catAx>
        <c:axId val="7531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399"/>
        <c:crossesAt val="0"/>
        <c:auto val="1"/>
        <c:lblAlgn val="ctr"/>
        <c:lblOffset val="100"/>
        <c:noMultiLvlLbl val="0"/>
      </c:catAx>
      <c:valAx>
        <c:axId val="4922039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9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3906"/>
        <c:axId val="95204304"/>
      </c:lineChart>
      <c:catAx>
        <c:axId val="9652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304"/>
        <c:crossesAt val="0"/>
        <c:auto val="1"/>
        <c:lblAlgn val="ctr"/>
        <c:lblOffset val="100"/>
        <c:noMultiLvlLbl val="0"/>
      </c:catAx>
      <c:valAx>
        <c:axId val="952043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2977"/>
        <c:axId val="3757532"/>
      </c:lineChart>
      <c:catAx>
        <c:axId val="576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32"/>
        <c:crossesAt val="0"/>
        <c:auto val="1"/>
        <c:lblAlgn val="ctr"/>
        <c:lblOffset val="100"/>
        <c:noMultiLvlLbl val="0"/>
      </c:catAx>
      <c:valAx>
        <c:axId val="37575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97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7405"/>
        <c:axId val="2932584"/>
      </c:lineChart>
      <c:catAx>
        <c:axId val="4186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84"/>
        <c:crossesAt val="0"/>
        <c:auto val="1"/>
        <c:lblAlgn val="ctr"/>
        <c:lblOffset val="100"/>
        <c:noMultiLvlLbl val="0"/>
      </c:catAx>
      <c:valAx>
        <c:axId val="29325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0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6620"/>
        <c:axId val="54258330"/>
      </c:lineChart>
      <c:catAx>
        <c:axId val="2946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330"/>
        <c:crossesAt val="0"/>
        <c:auto val="1"/>
        <c:lblAlgn val="ctr"/>
        <c:lblOffset val="100"/>
        <c:noMultiLvlLbl val="0"/>
      </c:catAx>
      <c:valAx>
        <c:axId val="542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8454"/>
        <c:axId val="13013833"/>
      </c:lineChart>
      <c:catAx>
        <c:axId val="765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833"/>
        <c:crossesAt val="0"/>
        <c:auto val="1"/>
        <c:lblAlgn val="ctr"/>
        <c:lblOffset val="100"/>
        <c:noMultiLvlLbl val="0"/>
      </c:catAx>
      <c:valAx>
        <c:axId val="130138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45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6942"/>
        <c:axId val="37857698"/>
      </c:lineChart>
      <c:catAx>
        <c:axId val="7823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98"/>
        <c:crossesAt val="0"/>
        <c:auto val="1"/>
        <c:lblAlgn val="ctr"/>
        <c:lblOffset val="100"/>
        <c:noMultiLvlLbl val="0"/>
      </c:catAx>
      <c:valAx>
        <c:axId val="378576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9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9874"/>
        <c:axId val="93439327"/>
      </c:lineChart>
      <c:catAx>
        <c:axId val="845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27"/>
        <c:crossesAt val="0"/>
        <c:auto val="1"/>
        <c:lblAlgn val="ctr"/>
        <c:lblOffset val="100"/>
        <c:noMultiLvlLbl val="0"/>
      </c:catAx>
      <c:valAx>
        <c:axId val="934393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7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7861"/>
        <c:axId val="88021326"/>
      </c:lineChart>
      <c:catAx>
        <c:axId val="812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26"/>
        <c:crossesAt val="0"/>
        <c:auto val="1"/>
        <c:lblAlgn val="ctr"/>
        <c:lblOffset val="100"/>
        <c:noMultiLvlLbl val="0"/>
      </c:catAx>
      <c:valAx>
        <c:axId val="8802132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6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4334"/>
        <c:axId val="68385922"/>
      </c:lineChart>
      <c:catAx>
        <c:axId val="2855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922"/>
        <c:crossesAt val="0"/>
        <c:auto val="1"/>
        <c:lblAlgn val="ctr"/>
        <c:lblOffset val="100"/>
        <c:noMultiLvlLbl val="0"/>
      </c:catAx>
      <c:valAx>
        <c:axId val="683859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3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8857"/>
        <c:axId val="70747488"/>
      </c:lineChart>
      <c:catAx>
        <c:axId val="104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488"/>
        <c:crossesAt val="0"/>
        <c:auto val="1"/>
        <c:lblAlgn val="ctr"/>
        <c:lblOffset val="100"/>
        <c:noMultiLvlLbl val="0"/>
      </c:catAx>
      <c:valAx>
        <c:axId val="707474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8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1048"/>
        <c:axId val="68988612"/>
      </c:lineChart>
      <c:catAx>
        <c:axId val="230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612"/>
        <c:crossesAt val="0"/>
        <c:auto val="1"/>
        <c:lblAlgn val="ctr"/>
        <c:lblOffset val="100"/>
        <c:noMultiLvlLbl val="0"/>
      </c:catAx>
      <c:valAx>
        <c:axId val="689886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04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000"/>
        <c:axId val="3798523"/>
      </c:lineChart>
      <c:catAx>
        <c:axId val="27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3"/>
        <c:crossesAt val="0"/>
        <c:auto val="1"/>
        <c:lblAlgn val="ctr"/>
        <c:lblOffset val="100"/>
        <c:noMultiLvlLbl val="0"/>
      </c:catAx>
      <c:valAx>
        <c:axId val="37985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7419"/>
        <c:axId val="31218708"/>
      </c:lineChart>
      <c:catAx>
        <c:axId val="6096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08"/>
        <c:crossesAt val="0"/>
        <c:auto val="1"/>
        <c:lblAlgn val="ctr"/>
        <c:lblOffset val="100"/>
        <c:noMultiLvlLbl val="0"/>
      </c:catAx>
      <c:valAx>
        <c:axId val="312187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41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3255"/>
        <c:axId val="92214345"/>
      </c:lineChart>
      <c:catAx>
        <c:axId val="586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45"/>
        <c:crossesAt val="0"/>
        <c:auto val="1"/>
        <c:lblAlgn val="ctr"/>
        <c:lblOffset val="100"/>
        <c:noMultiLvlLbl val="0"/>
      </c:catAx>
      <c:valAx>
        <c:axId val="922143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2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096"/>
        <c:axId val="1087173"/>
      </c:lineChart>
      <c:catAx>
        <c:axId val="300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73"/>
        <c:crossesAt val="0"/>
        <c:auto val="1"/>
        <c:lblAlgn val="ctr"/>
        <c:lblOffset val="100"/>
        <c:noMultiLvlLbl val="0"/>
      </c:catAx>
      <c:valAx>
        <c:axId val="10871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7812"/>
        <c:axId val="48402409"/>
      </c:lineChart>
      <c:catAx>
        <c:axId val="495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409"/>
        <c:crossesAt val="0"/>
        <c:auto val="1"/>
        <c:lblAlgn val="ctr"/>
        <c:lblOffset val="100"/>
        <c:noMultiLvlLbl val="0"/>
      </c:catAx>
      <c:valAx>
        <c:axId val="484024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